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Table 1.1: Distribution of the Population by Gewog/Town and Sex, Wangdue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Wangdue Town</t>
  </si>
  <si>
    <t xml:space="preserve">Rurichu Town</t>
  </si>
  <si>
    <t xml:space="preserve">Nobding Town</t>
  </si>
  <si>
    <t xml:space="preserve">Rural</t>
  </si>
  <si>
    <t xml:space="preserve">Athang</t>
  </si>
  <si>
    <t xml:space="preserve">Bjenag</t>
  </si>
  <si>
    <t xml:space="preserve">Darkar</t>
  </si>
  <si>
    <t xml:space="preserve">Gase Tshogongm</t>
  </si>
  <si>
    <t xml:space="preserve">Gase Tshowongm</t>
  </si>
  <si>
    <t xml:space="preserve">Nahi</t>
  </si>
  <si>
    <t xml:space="preserve">Thedtsho</t>
  </si>
  <si>
    <t xml:space="preserve">Ruebesa</t>
  </si>
  <si>
    <t xml:space="preserve">Dangchhu</t>
  </si>
  <si>
    <t xml:space="preserve">Gangteng</t>
  </si>
  <si>
    <t xml:space="preserve">Kazhi</t>
  </si>
  <si>
    <t xml:space="preserve">Nyishog</t>
  </si>
  <si>
    <t xml:space="preserve">Phangyuel</t>
  </si>
  <si>
    <t xml:space="preserve">Phobji</t>
  </si>
  <si>
    <t xml:space="preserve">Saephu</t>
  </si>
  <si>
    <t xml:space="preserve">Both Areas</t>
  </si>
  <si>
    <t xml:space="preserve">* Prejected Population based on PHCB 2017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false" hidden="false" outlineLevel="0" max="4" min="2" style="1" width="9.14"/>
    <col collapsed="false" customWidth="true" hidden="false" outlineLevel="0" max="5" min="5" style="1" width="11.13"/>
    <col collapsed="false" customWidth="false" hidden="false" outlineLevel="0" max="8" min="6" style="1" width="9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" t="s">
        <v>0</v>
      </c>
    </row>
    <row r="2" customFormat="false" ht="30" hidden="false" customHeight="true" outlineLevel="0" collapsed="false">
      <c r="A2" s="3"/>
      <c r="G2" s="4" t="s">
        <v>1</v>
      </c>
      <c r="H2" s="4"/>
      <c r="I2" s="4"/>
    </row>
    <row r="3" customFormat="false" ht="24.75" hidden="false" customHeight="true" outlineLevel="0" collapsed="false">
      <c r="A3" s="5" t="s">
        <v>2</v>
      </c>
      <c r="B3" s="6" t="n">
        <v>2005</v>
      </c>
      <c r="C3" s="6"/>
      <c r="D3" s="6"/>
      <c r="E3" s="6"/>
      <c r="F3" s="6" t="n">
        <v>2017</v>
      </c>
      <c r="G3" s="6"/>
      <c r="H3" s="6"/>
      <c r="I3" s="6"/>
    </row>
    <row r="4" s="3" customFormat="true" ht="24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3</v>
      </c>
      <c r="G4" s="7" t="s">
        <v>4</v>
      </c>
      <c r="H4" s="7" t="s">
        <v>5</v>
      </c>
      <c r="I4" s="7" t="s">
        <v>6</v>
      </c>
    </row>
    <row r="5" customFormat="false" ht="24.75" hidden="false" customHeight="true" outlineLevel="0" collapsed="false">
      <c r="A5" s="8" t="s">
        <v>7</v>
      </c>
      <c r="B5" s="9" t="n">
        <f aca="false">SUM(B6:B8)</f>
        <v>4219</v>
      </c>
      <c r="C5" s="9" t="n">
        <f aca="false">SUM(C6:C8)</f>
        <v>3303</v>
      </c>
      <c r="D5" s="9" t="n">
        <f aca="false">SUM(D6:D8)</f>
        <v>7522</v>
      </c>
      <c r="E5" s="10" t="n">
        <f aca="false">B5/C5*100</f>
        <v>127.732364517106</v>
      </c>
      <c r="F5" s="9" t="n">
        <f aca="false">SUM(F6:F8)</f>
        <v>5217</v>
      </c>
      <c r="G5" s="9" t="n">
        <f aca="false">SUM(G6:G8)</f>
        <v>4663</v>
      </c>
      <c r="H5" s="9" t="n">
        <f aca="false">SUM(H6:H8)</f>
        <v>9880</v>
      </c>
      <c r="I5" s="10" t="n">
        <f aca="false">F5/G5*100</f>
        <v>111.880763457002</v>
      </c>
    </row>
    <row r="6" customFormat="false" ht="24.75" hidden="false" customHeight="true" outlineLevel="0" collapsed="false">
      <c r="A6" s="11" t="s">
        <v>8</v>
      </c>
      <c r="B6" s="12" t="n">
        <v>3750</v>
      </c>
      <c r="C6" s="12" t="n">
        <v>2964</v>
      </c>
      <c r="D6" s="12" t="n">
        <v>6714</v>
      </c>
      <c r="E6" s="13" t="n">
        <f aca="false">B6/C6*100</f>
        <v>126.518218623482</v>
      </c>
      <c r="F6" s="12" t="n">
        <v>4728</v>
      </c>
      <c r="G6" s="12" t="n">
        <v>4226</v>
      </c>
      <c r="H6" s="12" t="n">
        <v>8954</v>
      </c>
      <c r="I6" s="13" t="n">
        <f aca="false">F6/G6*100</f>
        <v>111.878845243729</v>
      </c>
    </row>
    <row r="7" customFormat="false" ht="24.75" hidden="false" customHeight="true" outlineLevel="0" collapsed="false">
      <c r="A7" s="11" t="s">
        <v>9</v>
      </c>
      <c r="B7" s="12" t="n">
        <v>235</v>
      </c>
      <c r="C7" s="12" t="n">
        <v>100</v>
      </c>
      <c r="D7" s="12" t="n">
        <v>335</v>
      </c>
      <c r="E7" s="13" t="n">
        <f aca="false">B7/C7*100</f>
        <v>235</v>
      </c>
      <c r="F7" s="12" t="n">
        <v>103</v>
      </c>
      <c r="G7" s="12" t="n">
        <v>110</v>
      </c>
      <c r="H7" s="12" t="n">
        <v>213</v>
      </c>
      <c r="I7" s="13" t="n">
        <f aca="false">F7/G7*100</f>
        <v>93.6363636363636</v>
      </c>
    </row>
    <row r="8" customFormat="false" ht="24.75" hidden="false" customHeight="true" outlineLevel="0" collapsed="false">
      <c r="A8" s="11" t="s">
        <v>10</v>
      </c>
      <c r="B8" s="12" t="n">
        <v>234</v>
      </c>
      <c r="C8" s="12" t="n">
        <v>239</v>
      </c>
      <c r="D8" s="12" t="n">
        <v>473</v>
      </c>
      <c r="E8" s="13" t="n">
        <f aca="false">B8/C8*100</f>
        <v>97.907949790795</v>
      </c>
      <c r="F8" s="12" t="n">
        <v>386</v>
      </c>
      <c r="G8" s="12" t="n">
        <v>327</v>
      </c>
      <c r="H8" s="12" t="n">
        <v>713</v>
      </c>
      <c r="I8" s="13" t="n">
        <f aca="false">F8/G8*100</f>
        <v>118.042813455658</v>
      </c>
    </row>
    <row r="9" customFormat="false" ht="24.75" hidden="false" customHeight="true" outlineLevel="0" collapsed="false">
      <c r="A9" s="8" t="s">
        <v>11</v>
      </c>
      <c r="B9" s="9" t="n">
        <f aca="false">SUM(B10:B24)</f>
        <v>11990</v>
      </c>
      <c r="C9" s="9" t="n">
        <f aca="false">SUM(C10:C24)</f>
        <v>11608</v>
      </c>
      <c r="D9" s="9" t="n">
        <f aca="false">SUM(D10:D24)</f>
        <v>23598</v>
      </c>
      <c r="E9" s="10" t="n">
        <f aca="false">B9/C9*100</f>
        <v>103.29083390765</v>
      </c>
      <c r="F9" s="9" t="n">
        <f aca="false">SUM(F10:F24)</f>
        <v>19085</v>
      </c>
      <c r="G9" s="9" t="n">
        <f aca="false">SUM(G10:G24)</f>
        <v>13221</v>
      </c>
      <c r="H9" s="9" t="n">
        <f aca="false">SUM(H10:H24)</f>
        <v>32306</v>
      </c>
      <c r="I9" s="10" t="n">
        <f aca="false">F9/G9*100</f>
        <v>144.35367975191</v>
      </c>
    </row>
    <row r="10" customFormat="false" ht="24.75" hidden="false" customHeight="true" outlineLevel="0" collapsed="false">
      <c r="A10" s="11" t="s">
        <v>12</v>
      </c>
      <c r="B10" s="12" t="n">
        <v>408</v>
      </c>
      <c r="C10" s="12" t="n">
        <v>400</v>
      </c>
      <c r="D10" s="12" t="n">
        <v>808</v>
      </c>
      <c r="E10" s="13" t="n">
        <f aca="false">B10/C10*100</f>
        <v>102</v>
      </c>
      <c r="F10" s="12" t="n">
        <v>409</v>
      </c>
      <c r="G10" s="12" t="n">
        <v>364</v>
      </c>
      <c r="H10" s="12" t="n">
        <v>773</v>
      </c>
      <c r="I10" s="13" t="n">
        <f aca="false">F10/G10*100</f>
        <v>112.362637362637</v>
      </c>
    </row>
    <row r="11" customFormat="false" ht="24.75" hidden="false" customHeight="true" outlineLevel="0" collapsed="false">
      <c r="A11" s="11" t="s">
        <v>13</v>
      </c>
      <c r="B11" s="12" t="n">
        <v>1129</v>
      </c>
      <c r="C11" s="12" t="n">
        <v>981</v>
      </c>
      <c r="D11" s="12" t="n">
        <v>2110</v>
      </c>
      <c r="E11" s="13" t="n">
        <f aca="false">B11/C11*100</f>
        <v>115.086646279307</v>
      </c>
      <c r="F11" s="12" t="n">
        <v>1135</v>
      </c>
      <c r="G11" s="12" t="n">
        <v>781</v>
      </c>
      <c r="H11" s="12" t="n">
        <v>1916</v>
      </c>
      <c r="I11" s="13" t="n">
        <f aca="false">F11/G11*100</f>
        <v>145.326504481434</v>
      </c>
    </row>
    <row r="12" customFormat="false" ht="24.75" hidden="false" customHeight="true" outlineLevel="0" collapsed="false">
      <c r="A12" s="11" t="s">
        <v>14</v>
      </c>
      <c r="B12" s="12" t="n">
        <v>684</v>
      </c>
      <c r="C12" s="12" t="n">
        <v>663</v>
      </c>
      <c r="D12" s="12" t="n">
        <v>1347</v>
      </c>
      <c r="E12" s="13" t="n">
        <f aca="false">B12/C12*100</f>
        <v>103.16742081448</v>
      </c>
      <c r="F12" s="12" t="n">
        <v>5010</v>
      </c>
      <c r="G12" s="12" t="n">
        <v>1047</v>
      </c>
      <c r="H12" s="12" t="n">
        <v>6057</v>
      </c>
      <c r="I12" s="13" t="n">
        <f aca="false">F12/G12*100</f>
        <v>478.510028653295</v>
      </c>
    </row>
    <row r="13" customFormat="false" ht="24.75" hidden="false" customHeight="true" outlineLevel="0" collapsed="false">
      <c r="A13" s="11" t="s">
        <v>15</v>
      </c>
      <c r="B13" s="12" t="n">
        <v>1161</v>
      </c>
      <c r="C13" s="12" t="n">
        <v>1080</v>
      </c>
      <c r="D13" s="12" t="n">
        <v>2241</v>
      </c>
      <c r="E13" s="13" t="n">
        <f aca="false">B13/C13*100</f>
        <v>107.5</v>
      </c>
      <c r="F13" s="12" t="n">
        <v>2071</v>
      </c>
      <c r="G13" s="12" t="n">
        <v>1889</v>
      </c>
      <c r="H13" s="12" t="n">
        <v>3960</v>
      </c>
      <c r="I13" s="13" t="n">
        <f aca="false">F13/G13*100</f>
        <v>109.634727368978</v>
      </c>
    </row>
    <row r="14" customFormat="false" ht="24.75" hidden="false" customHeight="true" outlineLevel="0" collapsed="false">
      <c r="A14" s="11" t="s">
        <v>16</v>
      </c>
      <c r="B14" s="12" t="n">
        <v>367</v>
      </c>
      <c r="C14" s="12" t="n">
        <v>355</v>
      </c>
      <c r="D14" s="12" t="n">
        <v>722</v>
      </c>
      <c r="E14" s="13" t="n">
        <f aca="false">B14/C14*100</f>
        <v>103.380281690141</v>
      </c>
      <c r="F14" s="12" t="n">
        <v>623</v>
      </c>
      <c r="G14" s="12" t="n">
        <v>336</v>
      </c>
      <c r="H14" s="12" t="n">
        <v>959</v>
      </c>
      <c r="I14" s="13" t="n">
        <f aca="false">F14/G14*100</f>
        <v>185.416666666667</v>
      </c>
    </row>
    <row r="15" customFormat="false" ht="24.75" hidden="false" customHeight="true" outlineLevel="0" collapsed="false">
      <c r="A15" s="11" t="s">
        <v>17</v>
      </c>
      <c r="B15" s="12" t="n">
        <v>449</v>
      </c>
      <c r="C15" s="12" t="n">
        <v>374</v>
      </c>
      <c r="D15" s="12" t="n">
        <v>823</v>
      </c>
      <c r="E15" s="13" t="n">
        <f aca="false">B15/C15*100</f>
        <v>120.053475935829</v>
      </c>
      <c r="F15" s="12" t="n">
        <v>291</v>
      </c>
      <c r="G15" s="12" t="n">
        <v>305</v>
      </c>
      <c r="H15" s="12" t="n">
        <v>596</v>
      </c>
      <c r="I15" s="13" t="n">
        <f aca="false">F15/G15*100</f>
        <v>95.4098360655738</v>
      </c>
    </row>
    <row r="16" customFormat="false" ht="24.75" hidden="false" customHeight="true" outlineLevel="0" collapsed="false">
      <c r="A16" s="11" t="s">
        <v>18</v>
      </c>
      <c r="B16" s="12" t="n">
        <v>1117</v>
      </c>
      <c r="C16" s="12" t="n">
        <v>1105</v>
      </c>
      <c r="D16" s="12" t="n">
        <v>2222</v>
      </c>
      <c r="E16" s="13" t="n">
        <f aca="false">B16/C16*100</f>
        <v>101.085972850679</v>
      </c>
      <c r="F16" s="12" t="n">
        <v>1861</v>
      </c>
      <c r="G16" s="12" t="n">
        <v>1513</v>
      </c>
      <c r="H16" s="12" t="n">
        <v>3374</v>
      </c>
      <c r="I16" s="13" t="n">
        <f aca="false">F16/G16*100</f>
        <v>123.000660938533</v>
      </c>
    </row>
    <row r="17" customFormat="false" ht="24.75" hidden="false" customHeight="true" outlineLevel="0" collapsed="false">
      <c r="A17" s="11" t="s">
        <v>19</v>
      </c>
      <c r="B17" s="12" t="n">
        <v>809</v>
      </c>
      <c r="C17" s="12" t="n">
        <v>900</v>
      </c>
      <c r="D17" s="12" t="n">
        <v>1709</v>
      </c>
      <c r="E17" s="13" t="n">
        <f aca="false">B17/C17*100</f>
        <v>89.8888888888889</v>
      </c>
      <c r="F17" s="12" t="n">
        <v>1276</v>
      </c>
      <c r="G17" s="12" t="n">
        <v>903</v>
      </c>
      <c r="H17" s="12" t="n">
        <v>2179</v>
      </c>
      <c r="I17" s="13" t="n">
        <f aca="false">F17/G17*100</f>
        <v>141.306755260244</v>
      </c>
    </row>
    <row r="18" customFormat="false" ht="24.75" hidden="false" customHeight="true" outlineLevel="0" collapsed="false">
      <c r="A18" s="11" t="s">
        <v>20</v>
      </c>
      <c r="B18" s="12" t="n">
        <v>599</v>
      </c>
      <c r="C18" s="12" t="n">
        <v>700</v>
      </c>
      <c r="D18" s="12" t="n">
        <v>1299</v>
      </c>
      <c r="E18" s="13" t="n">
        <f aca="false">B18/C18*100</f>
        <v>85.5714285714286</v>
      </c>
      <c r="F18" s="12" t="n">
        <v>546</v>
      </c>
      <c r="G18" s="12" t="n">
        <v>556</v>
      </c>
      <c r="H18" s="12" t="n">
        <v>1102</v>
      </c>
      <c r="I18" s="13" t="n">
        <f aca="false">F18/G18*100</f>
        <v>98.2014388489209</v>
      </c>
    </row>
    <row r="19" customFormat="false" ht="24.75" hidden="false" customHeight="true" outlineLevel="0" collapsed="false">
      <c r="A19" s="11" t="s">
        <v>21</v>
      </c>
      <c r="B19" s="12" t="n">
        <v>916</v>
      </c>
      <c r="C19" s="12" t="n">
        <v>761</v>
      </c>
      <c r="D19" s="12" t="n">
        <v>1677</v>
      </c>
      <c r="E19" s="13" t="n">
        <f aca="false">B19/C19*100</f>
        <v>120.367936925099</v>
      </c>
      <c r="F19" s="12" t="n">
        <v>1569</v>
      </c>
      <c r="G19" s="12" t="n">
        <v>1206</v>
      </c>
      <c r="H19" s="12" t="n">
        <v>2775</v>
      </c>
      <c r="I19" s="13" t="n">
        <f aca="false">F19/G19*100</f>
        <v>130.099502487562</v>
      </c>
    </row>
    <row r="20" customFormat="false" ht="24.75" hidden="false" customHeight="true" outlineLevel="0" collapsed="false">
      <c r="A20" s="11" t="s">
        <v>22</v>
      </c>
      <c r="B20" s="12" t="n">
        <v>660</v>
      </c>
      <c r="C20" s="12" t="n">
        <v>624</v>
      </c>
      <c r="D20" s="12" t="n">
        <v>1284</v>
      </c>
      <c r="E20" s="13" t="n">
        <f aca="false">B20/C20*100</f>
        <v>105.769230769231</v>
      </c>
      <c r="F20" s="12" t="n">
        <v>695</v>
      </c>
      <c r="G20" s="12" t="n">
        <v>594</v>
      </c>
      <c r="H20" s="12" t="n">
        <v>1289</v>
      </c>
      <c r="I20" s="13" t="n">
        <f aca="false">F20/G20*100</f>
        <v>117.003367003367</v>
      </c>
    </row>
    <row r="21" customFormat="false" ht="24.75" hidden="false" customHeight="true" outlineLevel="0" collapsed="false">
      <c r="A21" s="11" t="s">
        <v>23</v>
      </c>
      <c r="B21" s="12" t="n">
        <v>1117</v>
      </c>
      <c r="C21" s="12" t="n">
        <v>1187</v>
      </c>
      <c r="D21" s="12" t="n">
        <v>2304</v>
      </c>
      <c r="E21" s="13" t="n">
        <f aca="false">B21/C21*100</f>
        <v>94.1027801179444</v>
      </c>
      <c r="F21" s="12" t="n">
        <v>1166</v>
      </c>
      <c r="G21" s="12" t="n">
        <v>1346</v>
      </c>
      <c r="H21" s="12" t="n">
        <v>2512</v>
      </c>
      <c r="I21" s="13" t="n">
        <f aca="false">F21/G21*100</f>
        <v>86.6270430906389</v>
      </c>
    </row>
    <row r="22" customFormat="false" ht="24.75" hidden="false" customHeight="true" outlineLevel="0" collapsed="false">
      <c r="A22" s="11" t="s">
        <v>24</v>
      </c>
      <c r="B22" s="12" t="n">
        <v>608</v>
      </c>
      <c r="C22" s="12" t="n">
        <v>519</v>
      </c>
      <c r="D22" s="12" t="n">
        <v>1127</v>
      </c>
      <c r="E22" s="13" t="n">
        <f aca="false">B22/C22*100</f>
        <v>117.148362235067</v>
      </c>
      <c r="F22" s="12" t="n">
        <v>519</v>
      </c>
      <c r="G22" s="12" t="n">
        <v>445</v>
      </c>
      <c r="H22" s="12" t="n">
        <v>964</v>
      </c>
      <c r="I22" s="13" t="n">
        <f aca="false">F22/G22*100</f>
        <v>116.629213483146</v>
      </c>
    </row>
    <row r="23" customFormat="false" ht="24.75" hidden="false" customHeight="true" outlineLevel="0" collapsed="false">
      <c r="A23" s="11" t="s">
        <v>25</v>
      </c>
      <c r="B23" s="12" t="n">
        <v>905</v>
      </c>
      <c r="C23" s="12" t="n">
        <v>1024</v>
      </c>
      <c r="D23" s="12" t="n">
        <v>1929</v>
      </c>
      <c r="E23" s="13" t="n">
        <f aca="false">B23/C23*100</f>
        <v>88.37890625</v>
      </c>
      <c r="F23" s="12" t="n">
        <v>1039</v>
      </c>
      <c r="G23" s="12" t="n">
        <v>1082</v>
      </c>
      <c r="H23" s="12" t="n">
        <v>2121</v>
      </c>
      <c r="I23" s="13" t="n">
        <f aca="false">F23/G23*100</f>
        <v>96.0258780036969</v>
      </c>
    </row>
    <row r="24" customFormat="false" ht="24.75" hidden="false" customHeight="true" outlineLevel="0" collapsed="false">
      <c r="A24" s="11" t="s">
        <v>26</v>
      </c>
      <c r="B24" s="12" t="n">
        <v>1061</v>
      </c>
      <c r="C24" s="12" t="n">
        <v>935</v>
      </c>
      <c r="D24" s="12" t="n">
        <v>1996</v>
      </c>
      <c r="E24" s="13" t="n">
        <f aca="false">B24/C24*100</f>
        <v>113.475935828877</v>
      </c>
      <c r="F24" s="12" t="n">
        <v>875</v>
      </c>
      <c r="G24" s="12" t="n">
        <v>854</v>
      </c>
      <c r="H24" s="12" t="n">
        <v>1729</v>
      </c>
      <c r="I24" s="13" t="n">
        <f aca="false">F24/G24*100</f>
        <v>102.459016393443</v>
      </c>
    </row>
    <row r="25" customFormat="false" ht="24.75" hidden="false" customHeight="true" outlineLevel="0" collapsed="false">
      <c r="A25" s="8" t="s">
        <v>27</v>
      </c>
      <c r="B25" s="9" t="n">
        <v>16071</v>
      </c>
      <c r="C25" s="9" t="n">
        <v>15049</v>
      </c>
      <c r="D25" s="9" t="n">
        <v>31120</v>
      </c>
      <c r="E25" s="10" t="n">
        <f aca="false">B25/C25*100</f>
        <v>106.791148913549</v>
      </c>
      <c r="F25" s="9" t="n">
        <v>24302</v>
      </c>
      <c r="G25" s="9" t="n">
        <v>17884</v>
      </c>
      <c r="H25" s="9" t="n">
        <v>42186</v>
      </c>
      <c r="I25" s="10" t="n">
        <f aca="false">F25/G25*100</f>
        <v>135.886826213375</v>
      </c>
    </row>
    <row r="26" customFormat="false" ht="24.75" hidden="false" customHeight="true" outlineLevel="0" collapsed="false">
      <c r="A26" s="14" t="s">
        <v>28</v>
      </c>
      <c r="B26" s="15"/>
      <c r="C26" s="15"/>
      <c r="D26" s="15"/>
      <c r="E26" s="16"/>
      <c r="F26" s="15"/>
      <c r="G26" s="15"/>
      <c r="H26" s="15"/>
      <c r="I26" s="16"/>
    </row>
    <row r="27" customFormat="false" ht="15.75" hidden="false" customHeight="false" outlineLevel="0" collapsed="false">
      <c r="A27" s="17" t="s">
        <v>29</v>
      </c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NIMALA</cp:lastModifiedBy>
  <dcterms:modified xsi:type="dcterms:W3CDTF">2019-06-10T09:11:48Z</dcterms:modified>
  <cp:revision>0</cp:revision>
  <dc:subject/>
  <dc:title/>
</cp:coreProperties>
</file>